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26100597"/>
        <c:axId val="11436096"/>
      </c:barChart>
      <c:catAx>
        <c:axId val="2610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36096"/>
        <c:crossesAt val="0"/>
        <c:auto val="1"/>
        <c:lblAlgn val="ctr"/>
        <c:lblOffset val="100"/>
        <c:noMultiLvlLbl val="0"/>
      </c:catAx>
      <c:valAx>
        <c:axId val="1143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00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19100433"/>
        <c:axId val="35332413"/>
      </c:barChart>
      <c:catAx>
        <c:axId val="1910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2413"/>
        <c:crossesAt val="0"/>
        <c:auto val="1"/>
        <c:lblAlgn val="ctr"/>
        <c:lblOffset val="100"/>
        <c:noMultiLvlLbl val="0"/>
      </c:catAx>
      <c:valAx>
        <c:axId val="3533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0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11484022"/>
        <c:axId val="47165150"/>
      </c:barChart>
      <c:catAx>
        <c:axId val="1148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65150"/>
        <c:crossesAt val="0"/>
        <c:auto val="1"/>
        <c:lblAlgn val="ctr"/>
        <c:lblOffset val="100"/>
        <c:noMultiLvlLbl val="0"/>
      </c:catAx>
      <c:valAx>
        <c:axId val="4716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484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84691742"/>
        <c:axId val="27352826"/>
      </c:barChart>
      <c:catAx>
        <c:axId val="84691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352826"/>
        <c:crossesAt val="0"/>
        <c:auto val="1"/>
        <c:lblAlgn val="ctr"/>
        <c:lblOffset val="100"/>
        <c:noMultiLvlLbl val="0"/>
      </c:catAx>
      <c:valAx>
        <c:axId val="27352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91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